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94318246"/>
        <c:axId val="19661839"/>
        <c:axId val="42848880"/>
      </c:bar3DChart>
      <c:catAx>
        <c:axId val="9431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1839"/>
        <c:crossesAt val="0"/>
        <c:auto val="1"/>
        <c:lblAlgn val="ctr"/>
        <c:lblOffset val="100"/>
        <c:noMultiLvlLbl val="0"/>
      </c:catAx>
      <c:valAx>
        <c:axId val="1966183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8246"/>
        <c:crossesAt val="1"/>
        <c:crossBetween val="midCat"/>
        <c:majorUnit val="1.22044444444445"/>
      </c:valAx>
      <c:serAx>
        <c:axId val="4284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183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8083426"/>
        <c:axId val="49189576"/>
        <c:axId val="12642316"/>
      </c:bar3DChart>
      <c:catAx>
        <c:axId val="3808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9576"/>
        <c:crossesAt val="0"/>
        <c:auto val="1"/>
        <c:lblAlgn val="ctr"/>
        <c:lblOffset val="100"/>
        <c:noMultiLvlLbl val="0"/>
      </c:catAx>
      <c:valAx>
        <c:axId val="4918957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3426"/>
        <c:crossesAt val="1"/>
        <c:crossBetween val="midCat"/>
        <c:majorUnit val="1.21844444444445"/>
      </c:valAx>
      <c:serAx>
        <c:axId val="12642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957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90359"/>
        <c:axId val="78320169"/>
      </c:lineChart>
      <c:catAx>
        <c:axId val="4349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0169"/>
        <c:crosses val="max"/>
        <c:auto val="1"/>
        <c:lblAlgn val="ctr"/>
        <c:lblOffset val="100"/>
        <c:noMultiLvlLbl val="0"/>
      </c:catAx>
      <c:valAx>
        <c:axId val="783201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035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